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45769.00306020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9596.4561867994</v>
      </c>
    </row>
    <row r="42" customFormat="false" ht="15" hidden="false" customHeight="false" outlineLevel="0" collapsed="false">
      <c r="A42" s="23" t="s">
        <v>36</v>
      </c>
      <c r="B42" s="17" t="n">
        <v>-706172.546873405</v>
      </c>
    </row>
    <row r="43" customFormat="false" ht="15" hidden="false" customHeight="false" outlineLevel="0" collapsed="false">
      <c r="A43" s="23" t="s">
        <v>37</v>
      </c>
      <c r="B43" s="24" t="n">
        <v>0.05309480016508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694.380293929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9596.4561867994</v>
      </c>
    </row>
    <row r="49" customFormat="false" ht="15" hidden="false" customHeight="false" outlineLevel="0" collapsed="false">
      <c r="A49" s="23" t="s">
        <v>36</v>
      </c>
      <c r="B49" s="17" t="n">
        <v>15902.0758928702</v>
      </c>
    </row>
    <row r="50" customFormat="false" ht="15" hidden="false" customHeight="false" outlineLevel="0" collapsed="false">
      <c r="A50" s="23" t="s">
        <v>37</v>
      </c>
      <c r="B50" s="24" t="n">
        <v>1.6711328043023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340.7753575144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300324289636</v>
      </c>
    </row>
    <row r="67" customFormat="false" ht="15" hidden="false" customHeight="false" outlineLevel="0" collapsed="false">
      <c r="A67" s="27" t="s">
        <v>44</v>
      </c>
      <c r="B67" s="28" t="n">
        <v>-15.92603063838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340.7753575144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300324289636</v>
      </c>
    </row>
    <row r="72" customFormat="false" ht="15" hidden="false" customHeight="false" outlineLevel="0" collapsed="false">
      <c r="A72" s="27" t="s">
        <v>44</v>
      </c>
      <c r="B72" s="28" t="n">
        <v>0.35863323914960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4340.7753575144</v>
      </c>
    </row>
    <row r="121" customFormat="false" ht="15" hidden="false" customHeight="false" outlineLevel="0" collapsed="false">
      <c r="A121" s="27" t="s">
        <v>42</v>
      </c>
      <c r="B121" s="29" t="n">
        <v>0.534370003746758</v>
      </c>
    </row>
    <row r="122" customFormat="false" ht="15" hidden="false" customHeight="false" outlineLevel="0" collapsed="false">
      <c r="A122" s="27" t="s">
        <v>43</v>
      </c>
      <c r="B122" s="29" t="n">
        <v>0.89300324289636</v>
      </c>
    </row>
    <row r="123" customFormat="false" ht="15" hidden="false" customHeight="false" outlineLevel="0" collapsed="false">
      <c r="A123" s="27" t="s">
        <v>44</v>
      </c>
      <c r="B123" s="28" t="n">
        <v>0.35863323914960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5863323914960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3694.380293929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9596.4561867994</v>
      </c>
    </row>
    <row r="135" customFormat="false" ht="15" hidden="false" customHeight="false" outlineLevel="0" collapsed="false">
      <c r="A135" s="23" t="s">
        <v>36</v>
      </c>
      <c r="B135" s="17" t="n">
        <v>15902.0758928702</v>
      </c>
    </row>
    <row r="136" customFormat="false" ht="15" hidden="false" customHeight="false" outlineLevel="0" collapsed="false">
      <c r="A136" s="23" t="s">
        <v>37</v>
      </c>
      <c r="B136" s="24" t="n">
        <v>1.6711328043023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60306383827</v>
      </c>
      <c r="L16" s="69" t="n">
        <f aca="false">#DIV/0!</f>
        <v>0</v>
      </c>
      <c r="M16" s="71" t="n">
        <v>-15.9260306383827</v>
      </c>
      <c r="N16" s="69" t="n">
        <f aca="false">#DIV/0!</f>
        <v>0</v>
      </c>
      <c r="O16" s="70" t="n">
        <v>0.358633239149603</v>
      </c>
      <c r="P16" s="69" t="n">
        <f aca="false">#DIV/0!</f>
        <v>0</v>
      </c>
      <c r="Q16" s="71" t="n">
        <v>0.35863323914960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60306383824</v>
      </c>
      <c r="L604" s="77" t="n">
        <v>0</v>
      </c>
      <c r="M604" s="78" t="n">
        <v>-15.9260306383824</v>
      </c>
      <c r="N604" s="76" t="n">
        <v>0</v>
      </c>
      <c r="O604" s="77" t="n">
        <v>0.358633239149607</v>
      </c>
      <c r="P604" s="77" t="n">
        <v>0</v>
      </c>
      <c r="Q604" s="78" t="n">
        <v>0.358633239149607</v>
      </c>
      <c r="R604" s="79" t="n">
        <v>0.0530948001650895</v>
      </c>
      <c r="S604" s="79" t="n">
        <v>1.67113280430233</v>
      </c>
      <c r="T604" s="79" t="n">
        <v>0.0530948001650895</v>
      </c>
      <c r="U604" s="79" t="n">
        <v>1.671132804302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60306383824</v>
      </c>
      <c r="L605" s="77" t="n">
        <v>0</v>
      </c>
      <c r="M605" s="78" t="n">
        <v>-15.9260306383824</v>
      </c>
      <c r="N605" s="76" t="n">
        <v>0</v>
      </c>
      <c r="O605" s="77" t="n">
        <v>0.358633239149607</v>
      </c>
      <c r="P605" s="77" t="n">
        <v>0</v>
      </c>
      <c r="Q605" s="78" t="n">
        <v>0.358633239149607</v>
      </c>
      <c r="R605" s="79" t="n">
        <v>0.0530948001650895</v>
      </c>
      <c r="S605" s="79" t="n">
        <v>1.67113280430233</v>
      </c>
      <c r="T605" s="79" t="n">
        <v>0.0530948001650895</v>
      </c>
      <c r="U605" s="79" t="n">
        <v>1.671132804302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60306383824</v>
      </c>
      <c r="L606" s="77" t="n">
        <v>0</v>
      </c>
      <c r="M606" s="78" t="n">
        <v>-15.9260306383824</v>
      </c>
      <c r="N606" s="76" t="n">
        <v>0</v>
      </c>
      <c r="O606" s="77" t="n">
        <v>0.358633239149607</v>
      </c>
      <c r="P606" s="77" t="n">
        <v>0</v>
      </c>
      <c r="Q606" s="78" t="n">
        <v>0.358633239149607</v>
      </c>
      <c r="R606" s="79" t="n">
        <v>0.0530948001650895</v>
      </c>
      <c r="S606" s="79" t="n">
        <v>1.67113280430233</v>
      </c>
      <c r="T606" s="79" t="n">
        <v>0.0530948001650895</v>
      </c>
      <c r="U606" s="79" t="n">
        <v>1.671132804302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60306383824</v>
      </c>
      <c r="L607" s="77" t="n">
        <v>0</v>
      </c>
      <c r="M607" s="78" t="n">
        <v>-15.9260306383824</v>
      </c>
      <c r="N607" s="76" t="n">
        <v>0</v>
      </c>
      <c r="O607" s="77" t="n">
        <v>0.358633239149607</v>
      </c>
      <c r="P607" s="77" t="n">
        <v>0</v>
      </c>
      <c r="Q607" s="78" t="n">
        <v>0.358633239149607</v>
      </c>
      <c r="R607" s="79" t="n">
        <v>0.0530948001650895</v>
      </c>
      <c r="S607" s="79" t="n">
        <v>1.67113280430233</v>
      </c>
      <c r="T607" s="79" t="n">
        <v>0.0530948001650895</v>
      </c>
      <c r="U607" s="79" t="n">
        <v>1.671132804302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60306383824</v>
      </c>
      <c r="L608" s="77" t="n">
        <v>0</v>
      </c>
      <c r="M608" s="78" t="n">
        <v>-15.9260306383824</v>
      </c>
      <c r="N608" s="76" t="n">
        <v>0</v>
      </c>
      <c r="O608" s="77" t="n">
        <v>0.358633239149607</v>
      </c>
      <c r="P608" s="77" t="n">
        <v>0</v>
      </c>
      <c r="Q608" s="78" t="n">
        <v>0.358633239149607</v>
      </c>
      <c r="R608" s="79" t="n">
        <v>0.0530948001650895</v>
      </c>
      <c r="S608" s="79" t="n">
        <v>1.67113280430233</v>
      </c>
      <c r="T608" s="79" t="n">
        <v>0.0530948001650895</v>
      </c>
      <c r="U608" s="79" t="n">
        <v>1.671132804302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60306383824</v>
      </c>
      <c r="L609" s="77" t="n">
        <v>0</v>
      </c>
      <c r="M609" s="78" t="n">
        <v>-15.9260306383824</v>
      </c>
      <c r="N609" s="76" t="n">
        <v>0</v>
      </c>
      <c r="O609" s="77" t="n">
        <v>0.358633239149607</v>
      </c>
      <c r="P609" s="77" t="n">
        <v>0</v>
      </c>
      <c r="Q609" s="78" t="n">
        <v>0.358633239149607</v>
      </c>
      <c r="R609" s="79" t="n">
        <v>0.0530948001650895</v>
      </c>
      <c r="S609" s="79" t="n">
        <v>1.67113280430233</v>
      </c>
      <c r="T609" s="79" t="n">
        <v>0.0530948001650895</v>
      </c>
      <c r="U609" s="79" t="n">
        <v>1.671132804302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60306383824</v>
      </c>
      <c r="L610" s="77" t="n">
        <v>0</v>
      </c>
      <c r="M610" s="78" t="n">
        <v>-15.9260306383824</v>
      </c>
      <c r="N610" s="76" t="n">
        <v>0</v>
      </c>
      <c r="O610" s="77" t="n">
        <v>0.358633239149607</v>
      </c>
      <c r="P610" s="77" t="n">
        <v>0</v>
      </c>
      <c r="Q610" s="78" t="n">
        <v>0.358633239149607</v>
      </c>
      <c r="R610" s="79" t="n">
        <v>0.0530948001650895</v>
      </c>
      <c r="S610" s="79" t="n">
        <v>1.67113280430233</v>
      </c>
      <c r="T610" s="79" t="n">
        <v>0.0530948001650895</v>
      </c>
      <c r="U610" s="79" t="n">
        <v>1.671132804302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60306383824</v>
      </c>
      <c r="L611" s="77" t="n">
        <v>0</v>
      </c>
      <c r="M611" s="78" t="n">
        <v>-15.9260306383824</v>
      </c>
      <c r="N611" s="76" t="n">
        <v>0</v>
      </c>
      <c r="O611" s="77" t="n">
        <v>0.358633239149607</v>
      </c>
      <c r="P611" s="77" t="n">
        <v>0</v>
      </c>
      <c r="Q611" s="78" t="n">
        <v>0.358633239149607</v>
      </c>
      <c r="R611" s="79" t="n">
        <v>0.0530948001650895</v>
      </c>
      <c r="S611" s="79" t="n">
        <v>1.67113280430233</v>
      </c>
      <c r="T611" s="79" t="n">
        <v>0.0530948001650895</v>
      </c>
      <c r="U611" s="79" t="n">
        <v>1.671132804302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60306383824</v>
      </c>
      <c r="L612" s="77" t="n">
        <v>0</v>
      </c>
      <c r="M612" s="78" t="n">
        <v>-15.9260306383824</v>
      </c>
      <c r="N612" s="76" t="n">
        <v>0</v>
      </c>
      <c r="O612" s="77" t="n">
        <v>0.358633239149607</v>
      </c>
      <c r="P612" s="77" t="n">
        <v>0</v>
      </c>
      <c r="Q612" s="78" t="n">
        <v>0.358633239149607</v>
      </c>
      <c r="R612" s="79" t="n">
        <v>0.0530948001650895</v>
      </c>
      <c r="S612" s="79" t="n">
        <v>1.67113280430233</v>
      </c>
      <c r="T612" s="79" t="n">
        <v>0.0530948001650895</v>
      </c>
      <c r="U612" s="79" t="n">
        <v>1.671132804302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60306383824</v>
      </c>
      <c r="L613" s="77" t="n">
        <v>0</v>
      </c>
      <c r="M613" s="78" t="n">
        <v>-15.9260306383824</v>
      </c>
      <c r="N613" s="76" t="n">
        <v>0</v>
      </c>
      <c r="O613" s="77" t="n">
        <v>0.358633239149607</v>
      </c>
      <c r="P613" s="77" t="n">
        <v>0</v>
      </c>
      <c r="Q613" s="78" t="n">
        <v>0.358633239149607</v>
      </c>
      <c r="R613" s="79" t="n">
        <v>0.0530948001650895</v>
      </c>
      <c r="S613" s="79" t="n">
        <v>1.67113280430233</v>
      </c>
      <c r="T613" s="79" t="n">
        <v>0.0530948001650895</v>
      </c>
      <c r="U613" s="79" t="n">
        <v>1.671132804302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60306383824</v>
      </c>
      <c r="L614" s="77" t="n">
        <v>0</v>
      </c>
      <c r="M614" s="78" t="n">
        <v>-15.9260306383824</v>
      </c>
      <c r="N614" s="76" t="n">
        <v>0</v>
      </c>
      <c r="O614" s="77" t="n">
        <v>0.358633239149607</v>
      </c>
      <c r="P614" s="77" t="n">
        <v>0</v>
      </c>
      <c r="Q614" s="78" t="n">
        <v>0.358633239149607</v>
      </c>
      <c r="R614" s="79" t="n">
        <v>0.0530948001650895</v>
      </c>
      <c r="S614" s="79" t="n">
        <v>1.67113280430233</v>
      </c>
      <c r="T614" s="79" t="n">
        <v>0.0530948001650895</v>
      </c>
      <c r="U614" s="79" t="n">
        <v>1.671132804302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60306383824</v>
      </c>
      <c r="L615" s="77" t="n">
        <v>0</v>
      </c>
      <c r="M615" s="78" t="n">
        <v>-15.9260306383824</v>
      </c>
      <c r="N615" s="76" t="n">
        <v>0</v>
      </c>
      <c r="O615" s="77" t="n">
        <v>0.358633239149607</v>
      </c>
      <c r="P615" s="77" t="n">
        <v>0</v>
      </c>
      <c r="Q615" s="78" t="n">
        <v>0.358633239149607</v>
      </c>
      <c r="R615" s="79" t="n">
        <v>0.0530948001650895</v>
      </c>
      <c r="S615" s="79" t="n">
        <v>1.67113280430233</v>
      </c>
      <c r="T615" s="79" t="n">
        <v>0.0530948001650895</v>
      </c>
      <c r="U615" s="79" t="n">
        <v>1.671132804302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60306383824</v>
      </c>
      <c r="L616" s="77" t="n">
        <v>0</v>
      </c>
      <c r="M616" s="78" t="n">
        <v>-15.9260306383824</v>
      </c>
      <c r="N616" s="76" t="n">
        <v>0</v>
      </c>
      <c r="O616" s="77" t="n">
        <v>0.358633239149607</v>
      </c>
      <c r="P616" s="77" t="n">
        <v>0</v>
      </c>
      <c r="Q616" s="78" t="n">
        <v>0.358633239149607</v>
      </c>
      <c r="R616" s="79" t="n">
        <v>0.0530948001650895</v>
      </c>
      <c r="S616" s="79" t="n">
        <v>1.67113280430233</v>
      </c>
      <c r="T616" s="79" t="n">
        <v>0.0530948001650895</v>
      </c>
      <c r="U616" s="79" t="n">
        <v>1.671132804302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60306383824</v>
      </c>
      <c r="L617" s="77" t="n">
        <v>0</v>
      </c>
      <c r="M617" s="78" t="n">
        <v>-15.9260306383824</v>
      </c>
      <c r="N617" s="76" t="n">
        <v>0</v>
      </c>
      <c r="O617" s="77" t="n">
        <v>0.358633239149607</v>
      </c>
      <c r="P617" s="77" t="n">
        <v>0</v>
      </c>
      <c r="Q617" s="78" t="n">
        <v>0.358633239149607</v>
      </c>
      <c r="R617" s="79" t="n">
        <v>0.0530948001650895</v>
      </c>
      <c r="S617" s="79" t="n">
        <v>1.67113280430233</v>
      </c>
      <c r="T617" s="79" t="n">
        <v>0.0530948001650895</v>
      </c>
      <c r="U617" s="79" t="n">
        <v>1.671132804302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60306383824</v>
      </c>
      <c r="L618" s="77" t="n">
        <v>0</v>
      </c>
      <c r="M618" s="78" t="n">
        <v>-15.9260306383824</v>
      </c>
      <c r="N618" s="76" t="n">
        <v>0</v>
      </c>
      <c r="O618" s="77" t="n">
        <v>0.358633239149607</v>
      </c>
      <c r="P618" s="77" t="n">
        <v>0</v>
      </c>
      <c r="Q618" s="78" t="n">
        <v>0.358633239149607</v>
      </c>
      <c r="R618" s="79" t="n">
        <v>0.0530948001650895</v>
      </c>
      <c r="S618" s="79" t="n">
        <v>1.67113280430233</v>
      </c>
      <c r="T618" s="79" t="n">
        <v>0.0530948001650895</v>
      </c>
      <c r="U618" s="79" t="n">
        <v>1.671132804302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60306383824</v>
      </c>
      <c r="L619" s="77" t="n">
        <v>0</v>
      </c>
      <c r="M619" s="78" t="n">
        <v>-15.9260306383824</v>
      </c>
      <c r="N619" s="76" t="n">
        <v>0</v>
      </c>
      <c r="O619" s="77" t="n">
        <v>0.358633239149607</v>
      </c>
      <c r="P619" s="77" t="n">
        <v>0</v>
      </c>
      <c r="Q619" s="78" t="n">
        <v>0.358633239149607</v>
      </c>
      <c r="R619" s="79" t="n">
        <v>0.0530948001650895</v>
      </c>
      <c r="S619" s="79" t="n">
        <v>1.67113280430233</v>
      </c>
      <c r="T619" s="79" t="n">
        <v>0.0530948001650895</v>
      </c>
      <c r="U619" s="79" t="n">
        <v>1.671132804302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60306383824</v>
      </c>
      <c r="L620" s="77" t="n">
        <v>0</v>
      </c>
      <c r="M620" s="78" t="n">
        <v>-15.9260306383824</v>
      </c>
      <c r="N620" s="76" t="n">
        <v>0</v>
      </c>
      <c r="O620" s="77" t="n">
        <v>0.358633239149607</v>
      </c>
      <c r="P620" s="77" t="n">
        <v>0</v>
      </c>
      <c r="Q620" s="78" t="n">
        <v>0.358633239149607</v>
      </c>
      <c r="R620" s="79" t="n">
        <v>0.0530948001650895</v>
      </c>
      <c r="S620" s="79" t="n">
        <v>1.67113280430233</v>
      </c>
      <c r="T620" s="79" t="n">
        <v>0.0530948001650895</v>
      </c>
      <c r="U620" s="79" t="n">
        <v>1.671132804302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60306383824</v>
      </c>
      <c r="L621" s="77" t="n">
        <v>0</v>
      </c>
      <c r="M621" s="78" t="n">
        <v>-15.9260306383824</v>
      </c>
      <c r="N621" s="76" t="n">
        <v>0</v>
      </c>
      <c r="O621" s="77" t="n">
        <v>0.358633239149607</v>
      </c>
      <c r="P621" s="77" t="n">
        <v>0</v>
      </c>
      <c r="Q621" s="78" t="n">
        <v>0.358633239149607</v>
      </c>
      <c r="R621" s="79" t="n">
        <v>0.0530948001650895</v>
      </c>
      <c r="S621" s="79" t="n">
        <v>1.67113280430233</v>
      </c>
      <c r="T621" s="79" t="n">
        <v>0.0530948001650895</v>
      </c>
      <c r="U621" s="79" t="n">
        <v>1.671132804302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60306383824</v>
      </c>
      <c r="L622" s="77" t="n">
        <v>0</v>
      </c>
      <c r="M622" s="78" t="n">
        <v>-15.9260306383824</v>
      </c>
      <c r="N622" s="76" t="n">
        <v>0</v>
      </c>
      <c r="O622" s="77" t="n">
        <v>0.358633239149607</v>
      </c>
      <c r="P622" s="77" t="n">
        <v>0</v>
      </c>
      <c r="Q622" s="78" t="n">
        <v>0.358633239149607</v>
      </c>
      <c r="R622" s="79" t="n">
        <v>0.0530948001650895</v>
      </c>
      <c r="S622" s="79" t="n">
        <v>1.67113280430233</v>
      </c>
      <c r="T622" s="79" t="n">
        <v>0.0530948001650895</v>
      </c>
      <c r="U622" s="79" t="n">
        <v>1.671132804302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60306383824</v>
      </c>
      <c r="L623" s="77" t="n">
        <v>0</v>
      </c>
      <c r="M623" s="78" t="n">
        <v>-15.9260306383824</v>
      </c>
      <c r="N623" s="76" t="n">
        <v>0</v>
      </c>
      <c r="O623" s="77" t="n">
        <v>0.358633239149607</v>
      </c>
      <c r="P623" s="77" t="n">
        <v>0</v>
      </c>
      <c r="Q623" s="78" t="n">
        <v>0.358633239149607</v>
      </c>
      <c r="R623" s="79" t="n">
        <v>0.0530948001650895</v>
      </c>
      <c r="S623" s="79" t="n">
        <v>1.67113280430233</v>
      </c>
      <c r="T623" s="79" t="n">
        <v>0.0530948001650895</v>
      </c>
      <c r="U623" s="79" t="n">
        <v>1.671132804302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60306383824</v>
      </c>
      <c r="L624" s="77" t="n">
        <v>0</v>
      </c>
      <c r="M624" s="78" t="n">
        <v>-15.9260306383824</v>
      </c>
      <c r="N624" s="76" t="n">
        <v>0</v>
      </c>
      <c r="O624" s="77" t="n">
        <v>0.358633239149607</v>
      </c>
      <c r="P624" s="77" t="n">
        <v>0</v>
      </c>
      <c r="Q624" s="78" t="n">
        <v>0.358633239149607</v>
      </c>
      <c r="R624" s="79" t="n">
        <v>0.0530948001650895</v>
      </c>
      <c r="S624" s="79" t="n">
        <v>1.67113280430233</v>
      </c>
      <c r="T624" s="79" t="n">
        <v>0.0530948001650895</v>
      </c>
      <c r="U624" s="79" t="n">
        <v>1.671132804302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60306383824</v>
      </c>
      <c r="L625" s="77" t="n">
        <v>0</v>
      </c>
      <c r="M625" s="78" t="n">
        <v>-15.9260306383824</v>
      </c>
      <c r="N625" s="76" t="n">
        <v>0</v>
      </c>
      <c r="O625" s="77" t="n">
        <v>0.358633239149607</v>
      </c>
      <c r="P625" s="77" t="n">
        <v>0</v>
      </c>
      <c r="Q625" s="78" t="n">
        <v>0.358633239149607</v>
      </c>
      <c r="R625" s="79" t="n">
        <v>0.0530948001650895</v>
      </c>
      <c r="S625" s="79" t="n">
        <v>1.67113280430233</v>
      </c>
      <c r="T625" s="79" t="n">
        <v>0.0530948001650895</v>
      </c>
      <c r="U625" s="79" t="n">
        <v>1.671132804302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60306383824</v>
      </c>
      <c r="L626" s="77" t="n">
        <v>0</v>
      </c>
      <c r="M626" s="78" t="n">
        <v>-15.9260306383824</v>
      </c>
      <c r="N626" s="76" t="n">
        <v>0</v>
      </c>
      <c r="O626" s="77" t="n">
        <v>0.358633239149607</v>
      </c>
      <c r="P626" s="77" t="n">
        <v>0</v>
      </c>
      <c r="Q626" s="78" t="n">
        <v>0.358633239149607</v>
      </c>
      <c r="R626" s="79" t="n">
        <v>0.0530948001650895</v>
      </c>
      <c r="S626" s="79" t="n">
        <v>1.67113280430233</v>
      </c>
      <c r="T626" s="79" t="n">
        <v>0.0530948001650895</v>
      </c>
      <c r="U626" s="79" t="n">
        <v>1.671132804302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60306383824</v>
      </c>
      <c r="L627" s="77" t="n">
        <v>0</v>
      </c>
      <c r="M627" s="78" t="n">
        <v>-15.9260306383824</v>
      </c>
      <c r="N627" s="76" t="n">
        <v>0</v>
      </c>
      <c r="O627" s="77" t="n">
        <v>0.358633239149607</v>
      </c>
      <c r="P627" s="77" t="n">
        <v>0</v>
      </c>
      <c r="Q627" s="78" t="n">
        <v>0.358633239149607</v>
      </c>
      <c r="R627" s="79" t="n">
        <v>0.0530948001650895</v>
      </c>
      <c r="S627" s="79" t="n">
        <v>1.67113280430233</v>
      </c>
      <c r="T627" s="79" t="n">
        <v>0.0530948001650895</v>
      </c>
      <c r="U627" s="79" t="n">
        <v>1.671132804302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60306383824</v>
      </c>
      <c r="L628" s="77" t="n">
        <v>0</v>
      </c>
      <c r="M628" s="78" t="n">
        <v>-15.9260306383824</v>
      </c>
      <c r="N628" s="76" t="n">
        <v>0</v>
      </c>
      <c r="O628" s="77" t="n">
        <v>0.358633239149607</v>
      </c>
      <c r="P628" s="77" t="n">
        <v>0</v>
      </c>
      <c r="Q628" s="78" t="n">
        <v>0.358633239149607</v>
      </c>
      <c r="R628" s="79" t="n">
        <v>0.0530948001650895</v>
      </c>
      <c r="S628" s="79" t="n">
        <v>1.67113280430233</v>
      </c>
      <c r="T628" s="79" t="n">
        <v>0.0530948001650895</v>
      </c>
      <c r="U628" s="79" t="n">
        <v>1.671132804302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60306383824</v>
      </c>
      <c r="L629" s="77" t="n">
        <v>0</v>
      </c>
      <c r="M629" s="78" t="n">
        <v>-15.9260306383824</v>
      </c>
      <c r="N629" s="76" t="n">
        <v>0</v>
      </c>
      <c r="O629" s="77" t="n">
        <v>0.358633239149607</v>
      </c>
      <c r="P629" s="77" t="n">
        <v>0</v>
      </c>
      <c r="Q629" s="78" t="n">
        <v>0.358633239149607</v>
      </c>
      <c r="R629" s="79" t="n">
        <v>0.0530948001650895</v>
      </c>
      <c r="S629" s="79" t="n">
        <v>1.67113280430233</v>
      </c>
      <c r="T629" s="79" t="n">
        <v>0.0530948001650895</v>
      </c>
      <c r="U629" s="79" t="n">
        <v>1.671132804302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60306383824</v>
      </c>
      <c r="L630" s="77" t="n">
        <v>0</v>
      </c>
      <c r="M630" s="78" t="n">
        <v>-15.9260306383824</v>
      </c>
      <c r="N630" s="76" t="n">
        <v>0</v>
      </c>
      <c r="O630" s="77" t="n">
        <v>0.358633239149607</v>
      </c>
      <c r="P630" s="77" t="n">
        <v>0</v>
      </c>
      <c r="Q630" s="78" t="n">
        <v>0.358633239149607</v>
      </c>
      <c r="R630" s="79" t="n">
        <v>0.0530948001650895</v>
      </c>
      <c r="S630" s="79" t="n">
        <v>1.67113280430233</v>
      </c>
      <c r="T630" s="79" t="n">
        <v>0.0530948001650895</v>
      </c>
      <c r="U630" s="79" t="n">
        <v>1.671132804302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60306383824</v>
      </c>
      <c r="L631" s="77" t="n">
        <v>0</v>
      </c>
      <c r="M631" s="78" t="n">
        <v>-15.9260306383824</v>
      </c>
      <c r="N631" s="76" t="n">
        <v>0</v>
      </c>
      <c r="O631" s="77" t="n">
        <v>0.358633239149607</v>
      </c>
      <c r="P631" s="77" t="n">
        <v>0</v>
      </c>
      <c r="Q631" s="78" t="n">
        <v>0.358633239149607</v>
      </c>
      <c r="R631" s="79" t="n">
        <v>0.0530948001650895</v>
      </c>
      <c r="S631" s="79" t="n">
        <v>1.67113280430233</v>
      </c>
      <c r="T631" s="79" t="n">
        <v>0.0530948001650895</v>
      </c>
      <c r="U631" s="79" t="n">
        <v>1.671132804302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60306383824</v>
      </c>
      <c r="L632" s="77" t="n">
        <v>0</v>
      </c>
      <c r="M632" s="78" t="n">
        <v>-15.9260306383824</v>
      </c>
      <c r="N632" s="76" t="n">
        <v>0</v>
      </c>
      <c r="O632" s="77" t="n">
        <v>0.358633239149607</v>
      </c>
      <c r="P632" s="77" t="n">
        <v>0</v>
      </c>
      <c r="Q632" s="78" t="n">
        <v>0.358633239149607</v>
      </c>
      <c r="R632" s="79" t="n">
        <v>0.0530948001650895</v>
      </c>
      <c r="S632" s="79" t="n">
        <v>1.67113280430233</v>
      </c>
      <c r="T632" s="79" t="n">
        <v>0.0530948001650895</v>
      </c>
      <c r="U632" s="79" t="n">
        <v>1.671132804302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60306383824</v>
      </c>
      <c r="L633" s="77" t="n">
        <v>0</v>
      </c>
      <c r="M633" s="78" t="n">
        <v>-15.9260306383824</v>
      </c>
      <c r="N633" s="76" t="n">
        <v>0</v>
      </c>
      <c r="O633" s="77" t="n">
        <v>0.358633239149607</v>
      </c>
      <c r="P633" s="77" t="n">
        <v>0</v>
      </c>
      <c r="Q633" s="78" t="n">
        <v>0.358633239149607</v>
      </c>
      <c r="R633" s="79" t="n">
        <v>0.0530948001650895</v>
      </c>
      <c r="S633" s="79" t="n">
        <v>1.67113280430233</v>
      </c>
      <c r="T633" s="79" t="n">
        <v>0.0530948001650895</v>
      </c>
      <c r="U633" s="79" t="n">
        <v>1.671132804302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60306383824</v>
      </c>
      <c r="L634" s="77" t="n">
        <v>0</v>
      </c>
      <c r="M634" s="78" t="n">
        <v>-15.9260306383824</v>
      </c>
      <c r="N634" s="76" t="n">
        <v>0</v>
      </c>
      <c r="O634" s="77" t="n">
        <v>0.358633239149607</v>
      </c>
      <c r="P634" s="77" t="n">
        <v>0</v>
      </c>
      <c r="Q634" s="78" t="n">
        <v>0.358633239149607</v>
      </c>
      <c r="R634" s="79" t="n">
        <v>0.0530948001650895</v>
      </c>
      <c r="S634" s="79" t="n">
        <v>1.67113280430233</v>
      </c>
      <c r="T634" s="79" t="n">
        <v>0.0530948001650895</v>
      </c>
      <c r="U634" s="79" t="n">
        <v>1.671132804302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60306383824</v>
      </c>
      <c r="L635" s="77" t="n">
        <v>0</v>
      </c>
      <c r="M635" s="78" t="n">
        <v>-15.9260306383824</v>
      </c>
      <c r="N635" s="76" t="n">
        <v>0</v>
      </c>
      <c r="O635" s="77" t="n">
        <v>0.358633239149607</v>
      </c>
      <c r="P635" s="77" t="n">
        <v>0</v>
      </c>
      <c r="Q635" s="78" t="n">
        <v>0.358633239149607</v>
      </c>
      <c r="R635" s="79" t="n">
        <v>0.0530948001650895</v>
      </c>
      <c r="S635" s="79" t="n">
        <v>1.67113280430233</v>
      </c>
      <c r="T635" s="79" t="n">
        <v>0.0530948001650895</v>
      </c>
      <c r="U635" s="79" t="n">
        <v>1.671132804302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60306383824</v>
      </c>
      <c r="L636" s="77" t="n">
        <v>0</v>
      </c>
      <c r="M636" s="78" t="n">
        <v>-15.9260306383824</v>
      </c>
      <c r="N636" s="76" t="n">
        <v>0</v>
      </c>
      <c r="O636" s="77" t="n">
        <v>0.358633239149607</v>
      </c>
      <c r="P636" s="77" t="n">
        <v>0</v>
      </c>
      <c r="Q636" s="78" t="n">
        <v>0.358633239149607</v>
      </c>
      <c r="R636" s="79" t="n">
        <v>0.0530948001650895</v>
      </c>
      <c r="S636" s="79" t="n">
        <v>1.67113280430233</v>
      </c>
      <c r="T636" s="79" t="n">
        <v>0.0530948001650895</v>
      </c>
      <c r="U636" s="79" t="n">
        <v>1.671132804302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60306383824</v>
      </c>
      <c r="L637" s="77" t="n">
        <v>0</v>
      </c>
      <c r="M637" s="78" t="n">
        <v>-15.9260306383824</v>
      </c>
      <c r="N637" s="76" t="n">
        <v>0</v>
      </c>
      <c r="O637" s="77" t="n">
        <v>0.358633239149607</v>
      </c>
      <c r="P637" s="77" t="n">
        <v>0</v>
      </c>
      <c r="Q637" s="78" t="n">
        <v>0.358633239149607</v>
      </c>
      <c r="R637" s="79" t="n">
        <v>0.0530948001650895</v>
      </c>
      <c r="S637" s="79" t="n">
        <v>1.67113280430233</v>
      </c>
      <c r="T637" s="79" t="n">
        <v>0.0530948001650895</v>
      </c>
      <c r="U637" s="79" t="n">
        <v>1.671132804302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60306383824</v>
      </c>
      <c r="L638" s="77" t="n">
        <v>0</v>
      </c>
      <c r="M638" s="78" t="n">
        <v>-15.9260306383824</v>
      </c>
      <c r="N638" s="76" t="n">
        <v>0</v>
      </c>
      <c r="O638" s="77" t="n">
        <v>0.358633239149607</v>
      </c>
      <c r="P638" s="77" t="n">
        <v>0</v>
      </c>
      <c r="Q638" s="78" t="n">
        <v>0.358633239149607</v>
      </c>
      <c r="R638" s="79" t="n">
        <v>0.0530948001650895</v>
      </c>
      <c r="S638" s="79" t="n">
        <v>1.67113280430233</v>
      </c>
      <c r="T638" s="79" t="n">
        <v>0.0530948001650895</v>
      </c>
      <c r="U638" s="79" t="n">
        <v>1.671132804302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60306383824</v>
      </c>
      <c r="L639" s="77" t="n">
        <v>0</v>
      </c>
      <c r="M639" s="78" t="n">
        <v>-15.9260306383824</v>
      </c>
      <c r="N639" s="76" t="n">
        <v>0</v>
      </c>
      <c r="O639" s="77" t="n">
        <v>0.358633239149607</v>
      </c>
      <c r="P639" s="77" t="n">
        <v>0</v>
      </c>
      <c r="Q639" s="78" t="n">
        <v>0.358633239149607</v>
      </c>
      <c r="R639" s="79" t="n">
        <v>0.0530948001650895</v>
      </c>
      <c r="S639" s="79" t="n">
        <v>1.67113280430233</v>
      </c>
      <c r="T639" s="79" t="n">
        <v>0.0530948001650895</v>
      </c>
      <c r="U639" s="79" t="n">
        <v>1.671132804302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60306383824</v>
      </c>
      <c r="L640" s="77" t="n">
        <v>0</v>
      </c>
      <c r="M640" s="78" t="n">
        <v>-15.9260306383824</v>
      </c>
      <c r="N640" s="76" t="n">
        <v>0</v>
      </c>
      <c r="O640" s="77" t="n">
        <v>0.358633239149607</v>
      </c>
      <c r="P640" s="77" t="n">
        <v>0</v>
      </c>
      <c r="Q640" s="78" t="n">
        <v>0.358633239149607</v>
      </c>
      <c r="R640" s="79" t="n">
        <v>0.0530948001650895</v>
      </c>
      <c r="S640" s="79" t="n">
        <v>1.67113280430233</v>
      </c>
      <c r="T640" s="79" t="n">
        <v>0.0530948001650895</v>
      </c>
      <c r="U640" s="79" t="n">
        <v>1.671132804302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60306383824</v>
      </c>
      <c r="L641" s="77" t="n">
        <v>0</v>
      </c>
      <c r="M641" s="78" t="n">
        <v>-15.9260306383824</v>
      </c>
      <c r="N641" s="76" t="n">
        <v>0</v>
      </c>
      <c r="O641" s="77" t="n">
        <v>0.358633239149607</v>
      </c>
      <c r="P641" s="77" t="n">
        <v>0</v>
      </c>
      <c r="Q641" s="78" t="n">
        <v>0.358633239149607</v>
      </c>
      <c r="R641" s="79" t="n">
        <v>0.0530948001650895</v>
      </c>
      <c r="S641" s="79" t="n">
        <v>1.67113280430233</v>
      </c>
      <c r="T641" s="79" t="n">
        <v>0.0530948001650895</v>
      </c>
      <c r="U641" s="79" t="n">
        <v>1.671132804302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60306383824</v>
      </c>
      <c r="L642" s="77" t="n">
        <v>0</v>
      </c>
      <c r="M642" s="78" t="n">
        <v>-15.9260306383824</v>
      </c>
      <c r="N642" s="76" t="n">
        <v>0</v>
      </c>
      <c r="O642" s="77" t="n">
        <v>0.358633239149607</v>
      </c>
      <c r="P642" s="77" t="n">
        <v>0</v>
      </c>
      <c r="Q642" s="78" t="n">
        <v>0.358633239149607</v>
      </c>
      <c r="R642" s="79" t="n">
        <v>0.0530948001650895</v>
      </c>
      <c r="S642" s="79" t="n">
        <v>1.67113280430233</v>
      </c>
      <c r="T642" s="79" t="n">
        <v>0.0530948001650895</v>
      </c>
      <c r="U642" s="79" t="n">
        <v>1.671132804302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60306383824</v>
      </c>
      <c r="L643" s="77" t="n">
        <v>0</v>
      </c>
      <c r="M643" s="78" t="n">
        <v>-15.9260306383824</v>
      </c>
      <c r="N643" s="76" t="n">
        <v>0</v>
      </c>
      <c r="O643" s="77" t="n">
        <v>0.358633239149607</v>
      </c>
      <c r="P643" s="77" t="n">
        <v>0</v>
      </c>
      <c r="Q643" s="78" t="n">
        <v>0.358633239149607</v>
      </c>
      <c r="R643" s="79" t="n">
        <v>0.0530948001650895</v>
      </c>
      <c r="S643" s="79" t="n">
        <v>1.67113280430233</v>
      </c>
      <c r="T643" s="79" t="n">
        <v>0.0530948001650895</v>
      </c>
      <c r="U643" s="79" t="n">
        <v>1.671132804302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60306383824</v>
      </c>
      <c r="L644" s="77" t="n">
        <v>0</v>
      </c>
      <c r="M644" s="78" t="n">
        <v>-15.9260306383824</v>
      </c>
      <c r="N644" s="76" t="n">
        <v>0</v>
      </c>
      <c r="O644" s="77" t="n">
        <v>0.358633239149607</v>
      </c>
      <c r="P644" s="77" t="n">
        <v>0</v>
      </c>
      <c r="Q644" s="78" t="n">
        <v>0.358633239149607</v>
      </c>
      <c r="R644" s="79" t="n">
        <v>0.0530948001650895</v>
      </c>
      <c r="S644" s="79" t="n">
        <v>1.67113280430233</v>
      </c>
      <c r="T644" s="79" t="n">
        <v>0.0530948001650895</v>
      </c>
      <c r="U644" s="79" t="n">
        <v>1.671132804302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60306383824</v>
      </c>
      <c r="L645" s="77" t="n">
        <v>0</v>
      </c>
      <c r="M645" s="78" t="n">
        <v>-15.9260306383824</v>
      </c>
      <c r="N645" s="76" t="n">
        <v>0</v>
      </c>
      <c r="O645" s="77" t="n">
        <v>0.358633239149607</v>
      </c>
      <c r="P645" s="77" t="n">
        <v>0</v>
      </c>
      <c r="Q645" s="78" t="n">
        <v>0.358633239149607</v>
      </c>
      <c r="R645" s="79" t="n">
        <v>0.0530948001650895</v>
      </c>
      <c r="S645" s="79" t="n">
        <v>1.67113280430233</v>
      </c>
      <c r="T645" s="79" t="n">
        <v>0.0530948001650895</v>
      </c>
      <c r="U645" s="79" t="n">
        <v>1.671132804302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60306383824</v>
      </c>
      <c r="L646" s="77" t="n">
        <v>0</v>
      </c>
      <c r="M646" s="78" t="n">
        <v>-15.9260306383824</v>
      </c>
      <c r="N646" s="76" t="n">
        <v>0</v>
      </c>
      <c r="O646" s="77" t="n">
        <v>0.358633239149607</v>
      </c>
      <c r="P646" s="77" t="n">
        <v>0</v>
      </c>
      <c r="Q646" s="78" t="n">
        <v>0.358633239149607</v>
      </c>
      <c r="R646" s="79" t="n">
        <v>0.0530948001650895</v>
      </c>
      <c r="S646" s="79" t="n">
        <v>1.67113280430233</v>
      </c>
      <c r="T646" s="79" t="n">
        <v>0.0530948001650895</v>
      </c>
      <c r="U646" s="79" t="n">
        <v>1.671132804302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60306383824</v>
      </c>
      <c r="L647" s="77" t="n">
        <v>0</v>
      </c>
      <c r="M647" s="78" t="n">
        <v>-15.9260306383824</v>
      </c>
      <c r="N647" s="76" t="n">
        <v>0</v>
      </c>
      <c r="O647" s="77" t="n">
        <v>0.358633239149607</v>
      </c>
      <c r="P647" s="77" t="n">
        <v>0</v>
      </c>
      <c r="Q647" s="78" t="n">
        <v>0.358633239149607</v>
      </c>
      <c r="R647" s="79" t="n">
        <v>0.0530948001650895</v>
      </c>
      <c r="S647" s="79" t="n">
        <v>1.67113280430233</v>
      </c>
      <c r="T647" s="79" t="n">
        <v>0.0530948001650895</v>
      </c>
      <c r="U647" s="79" t="n">
        <v>1.671132804302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60306383824</v>
      </c>
      <c r="L648" s="77" t="n">
        <v>0</v>
      </c>
      <c r="M648" s="78" t="n">
        <v>-15.9260306383824</v>
      </c>
      <c r="N648" s="76" t="n">
        <v>0</v>
      </c>
      <c r="O648" s="77" t="n">
        <v>0.358633239149607</v>
      </c>
      <c r="P648" s="77" t="n">
        <v>0</v>
      </c>
      <c r="Q648" s="78" t="n">
        <v>0.358633239149607</v>
      </c>
      <c r="R648" s="79" t="n">
        <v>0.0530948001650895</v>
      </c>
      <c r="S648" s="79" t="n">
        <v>1.67113280430233</v>
      </c>
      <c r="T648" s="79" t="n">
        <v>0.0530948001650895</v>
      </c>
      <c r="U648" s="79" t="n">
        <v>1.671132804302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60306383824</v>
      </c>
      <c r="L649" s="77" t="n">
        <v>0</v>
      </c>
      <c r="M649" s="78" t="n">
        <v>-15.9260306383824</v>
      </c>
      <c r="N649" s="76" t="n">
        <v>0</v>
      </c>
      <c r="O649" s="77" t="n">
        <v>0.358633239149607</v>
      </c>
      <c r="P649" s="77" t="n">
        <v>0</v>
      </c>
      <c r="Q649" s="78" t="n">
        <v>0.358633239149607</v>
      </c>
      <c r="R649" s="79" t="n">
        <v>0.0530948001650895</v>
      </c>
      <c r="S649" s="79" t="n">
        <v>1.67113280430233</v>
      </c>
      <c r="T649" s="79" t="n">
        <v>0.0530948001650895</v>
      </c>
      <c r="U649" s="79" t="n">
        <v>1.671132804302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60306383824</v>
      </c>
      <c r="L650" s="77" t="n">
        <v>0</v>
      </c>
      <c r="M650" s="78" t="n">
        <v>-15.9260306383824</v>
      </c>
      <c r="N650" s="76" t="n">
        <v>0</v>
      </c>
      <c r="O650" s="77" t="n">
        <v>0.358633239149607</v>
      </c>
      <c r="P650" s="77" t="n">
        <v>0</v>
      </c>
      <c r="Q650" s="78" t="n">
        <v>0.358633239149607</v>
      </c>
      <c r="R650" s="79" t="n">
        <v>0.0530948001650895</v>
      </c>
      <c r="S650" s="79" t="n">
        <v>1.67113280430233</v>
      </c>
      <c r="T650" s="79" t="n">
        <v>0.0530948001650895</v>
      </c>
      <c r="U650" s="79" t="n">
        <v>1.671132804302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60306383824</v>
      </c>
      <c r="L651" s="77" t="n">
        <v>0</v>
      </c>
      <c r="M651" s="78" t="n">
        <v>-15.9260306383824</v>
      </c>
      <c r="N651" s="76" t="n">
        <v>0</v>
      </c>
      <c r="O651" s="77" t="n">
        <v>0.358633239149607</v>
      </c>
      <c r="P651" s="77" t="n">
        <v>0</v>
      </c>
      <c r="Q651" s="78" t="n">
        <v>0.358633239149607</v>
      </c>
      <c r="R651" s="79" t="n">
        <v>0.0530948001650895</v>
      </c>
      <c r="S651" s="79" t="n">
        <v>1.67113280430233</v>
      </c>
      <c r="T651" s="79" t="n">
        <v>0.0530948001650895</v>
      </c>
      <c r="U651" s="79" t="n">
        <v>1.671132804302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60306383824</v>
      </c>
      <c r="L652" s="77" t="n">
        <v>0</v>
      </c>
      <c r="M652" s="78" t="n">
        <v>-15.9260306383824</v>
      </c>
      <c r="N652" s="76" t="n">
        <v>0</v>
      </c>
      <c r="O652" s="77" t="n">
        <v>0.358633239149607</v>
      </c>
      <c r="P652" s="77" t="n">
        <v>0</v>
      </c>
      <c r="Q652" s="78" t="n">
        <v>0.358633239149607</v>
      </c>
      <c r="R652" s="79" t="n">
        <v>0.0530948001650895</v>
      </c>
      <c r="S652" s="79" t="n">
        <v>1.67113280430233</v>
      </c>
      <c r="T652" s="79" t="n">
        <v>0.0530948001650895</v>
      </c>
      <c r="U652" s="79" t="n">
        <v>1.671132804302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60306383824</v>
      </c>
      <c r="L653" s="77" t="n">
        <v>0</v>
      </c>
      <c r="M653" s="78" t="n">
        <v>-15.9260306383824</v>
      </c>
      <c r="N653" s="76" t="n">
        <v>0</v>
      </c>
      <c r="O653" s="77" t="n">
        <v>0.358633239149607</v>
      </c>
      <c r="P653" s="77" t="n">
        <v>0</v>
      </c>
      <c r="Q653" s="78" t="n">
        <v>0.358633239149607</v>
      </c>
      <c r="R653" s="79" t="n">
        <v>0.0530948001650895</v>
      </c>
      <c r="S653" s="79" t="n">
        <v>1.67113280430233</v>
      </c>
      <c r="T653" s="79" t="n">
        <v>0.0530948001650895</v>
      </c>
      <c r="U653" s="79" t="n">
        <v>1.671132804302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60306383824</v>
      </c>
      <c r="L654" s="77" t="n">
        <v>0</v>
      </c>
      <c r="M654" s="78" t="n">
        <v>-15.9260306383824</v>
      </c>
      <c r="N654" s="76" t="n">
        <v>0</v>
      </c>
      <c r="O654" s="77" t="n">
        <v>0.358633239149607</v>
      </c>
      <c r="P654" s="77" t="n">
        <v>0</v>
      </c>
      <c r="Q654" s="78" t="n">
        <v>0.358633239149607</v>
      </c>
      <c r="R654" s="79" t="n">
        <v>0.0530948001650895</v>
      </c>
      <c r="S654" s="79" t="n">
        <v>1.67113280430233</v>
      </c>
      <c r="T654" s="79" t="n">
        <v>0.0530948001650895</v>
      </c>
      <c r="U654" s="79" t="n">
        <v>1.671132804302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60306383824</v>
      </c>
      <c r="L655" s="77" t="n">
        <v>0</v>
      </c>
      <c r="M655" s="78" t="n">
        <v>-15.9260306383824</v>
      </c>
      <c r="N655" s="76" t="n">
        <v>0</v>
      </c>
      <c r="O655" s="77" t="n">
        <v>0.358633239149607</v>
      </c>
      <c r="P655" s="77" t="n">
        <v>0</v>
      </c>
      <c r="Q655" s="78" t="n">
        <v>0.358633239149607</v>
      </c>
      <c r="R655" s="79" t="n">
        <v>0.0530948001650895</v>
      </c>
      <c r="S655" s="79" t="n">
        <v>1.67113280430233</v>
      </c>
      <c r="T655" s="79" t="n">
        <v>0.0530948001650895</v>
      </c>
      <c r="U655" s="79" t="n">
        <v>1.671132804302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60306383824</v>
      </c>
      <c r="L656" s="77" t="n">
        <v>0</v>
      </c>
      <c r="M656" s="78" t="n">
        <v>-15.9260306383824</v>
      </c>
      <c r="N656" s="76" t="n">
        <v>0</v>
      </c>
      <c r="O656" s="77" t="n">
        <v>0.358633239149607</v>
      </c>
      <c r="P656" s="77" t="n">
        <v>0</v>
      </c>
      <c r="Q656" s="78" t="n">
        <v>0.358633239149607</v>
      </c>
      <c r="R656" s="79" t="n">
        <v>0.0530948001650895</v>
      </c>
      <c r="S656" s="79" t="n">
        <v>1.67113280430233</v>
      </c>
      <c r="T656" s="79" t="n">
        <v>0.0530948001650895</v>
      </c>
      <c r="U656" s="79" t="n">
        <v>1.671132804302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60306383824</v>
      </c>
      <c r="L657" s="77" t="n">
        <v>0</v>
      </c>
      <c r="M657" s="78" t="n">
        <v>-15.9260306383824</v>
      </c>
      <c r="N657" s="76" t="n">
        <v>0</v>
      </c>
      <c r="O657" s="77" t="n">
        <v>0.358633239149607</v>
      </c>
      <c r="P657" s="77" t="n">
        <v>0</v>
      </c>
      <c r="Q657" s="78" t="n">
        <v>0.358633239149607</v>
      </c>
      <c r="R657" s="79" t="n">
        <v>0.0530948001650895</v>
      </c>
      <c r="S657" s="79" t="n">
        <v>1.67113280430233</v>
      </c>
      <c r="T657" s="79" t="n">
        <v>0.0530948001650895</v>
      </c>
      <c r="U657" s="79" t="n">
        <v>1.671132804302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60306383824</v>
      </c>
      <c r="L658" s="77" t="n">
        <v>0</v>
      </c>
      <c r="M658" s="78" t="n">
        <v>-15.9260306383824</v>
      </c>
      <c r="N658" s="76" t="n">
        <v>0</v>
      </c>
      <c r="O658" s="77" t="n">
        <v>0.358633239149607</v>
      </c>
      <c r="P658" s="77" t="n">
        <v>0</v>
      </c>
      <c r="Q658" s="78" t="n">
        <v>0.358633239149607</v>
      </c>
      <c r="R658" s="79" t="n">
        <v>0.0530948001650895</v>
      </c>
      <c r="S658" s="79" t="n">
        <v>1.67113280430233</v>
      </c>
      <c r="T658" s="79" t="n">
        <v>0.0530948001650895</v>
      </c>
      <c r="U658" s="79" t="n">
        <v>1.671132804302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60306383824</v>
      </c>
      <c r="L659" s="77" t="n">
        <v>0</v>
      </c>
      <c r="M659" s="78" t="n">
        <v>-15.9260306383824</v>
      </c>
      <c r="N659" s="76" t="n">
        <v>0</v>
      </c>
      <c r="O659" s="77" t="n">
        <v>0.358633239149607</v>
      </c>
      <c r="P659" s="77" t="n">
        <v>0</v>
      </c>
      <c r="Q659" s="78" t="n">
        <v>0.358633239149607</v>
      </c>
      <c r="R659" s="79" t="n">
        <v>0.0530948001650895</v>
      </c>
      <c r="S659" s="79" t="n">
        <v>1.67113280430233</v>
      </c>
      <c r="T659" s="79" t="n">
        <v>0.0530948001650895</v>
      </c>
      <c r="U659" s="79" t="n">
        <v>1.671132804302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60306383824</v>
      </c>
      <c r="L660" s="77" t="n">
        <v>0</v>
      </c>
      <c r="M660" s="78" t="n">
        <v>-15.9260306383824</v>
      </c>
      <c r="N660" s="76" t="n">
        <v>0</v>
      </c>
      <c r="O660" s="77" t="n">
        <v>0.358633239149607</v>
      </c>
      <c r="P660" s="77" t="n">
        <v>0</v>
      </c>
      <c r="Q660" s="78" t="n">
        <v>0.358633239149607</v>
      </c>
      <c r="R660" s="79" t="n">
        <v>0.0530948001650895</v>
      </c>
      <c r="S660" s="79" t="n">
        <v>1.67113280430233</v>
      </c>
      <c r="T660" s="79" t="n">
        <v>0.0530948001650895</v>
      </c>
      <c r="U660" s="79" t="n">
        <v>1.671132804302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60306383824</v>
      </c>
      <c r="L661" s="77" t="n">
        <v>0</v>
      </c>
      <c r="M661" s="78" t="n">
        <v>-15.9260306383824</v>
      </c>
      <c r="N661" s="76" t="n">
        <v>0</v>
      </c>
      <c r="O661" s="77" t="n">
        <v>0.358633239149607</v>
      </c>
      <c r="P661" s="77" t="n">
        <v>0</v>
      </c>
      <c r="Q661" s="78" t="n">
        <v>0.358633239149607</v>
      </c>
      <c r="R661" s="79" t="n">
        <v>0.0530948001650895</v>
      </c>
      <c r="S661" s="79" t="n">
        <v>1.67113280430233</v>
      </c>
      <c r="T661" s="79" t="n">
        <v>0.0530948001650895</v>
      </c>
      <c r="U661" s="79" t="n">
        <v>1.671132804302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60306383824</v>
      </c>
      <c r="L662" s="77" t="n">
        <v>0</v>
      </c>
      <c r="M662" s="78" t="n">
        <v>-15.9260306383824</v>
      </c>
      <c r="N662" s="76" t="n">
        <v>0</v>
      </c>
      <c r="O662" s="77" t="n">
        <v>0.358633239149607</v>
      </c>
      <c r="P662" s="77" t="n">
        <v>0</v>
      </c>
      <c r="Q662" s="78" t="n">
        <v>0.358633239149607</v>
      </c>
      <c r="R662" s="79" t="n">
        <v>0.0530948001650895</v>
      </c>
      <c r="S662" s="79" t="n">
        <v>1.67113280430233</v>
      </c>
      <c r="T662" s="79" t="n">
        <v>0.0530948001650895</v>
      </c>
      <c r="U662" s="79" t="n">
        <v>1.671132804302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60306383824</v>
      </c>
      <c r="L663" s="77" t="n">
        <v>0</v>
      </c>
      <c r="M663" s="78" t="n">
        <v>-15.9260306383824</v>
      </c>
      <c r="N663" s="76" t="n">
        <v>0</v>
      </c>
      <c r="O663" s="77" t="n">
        <v>0.358633239149607</v>
      </c>
      <c r="P663" s="77" t="n">
        <v>0</v>
      </c>
      <c r="Q663" s="78" t="n">
        <v>0.358633239149607</v>
      </c>
      <c r="R663" s="79" t="n">
        <v>0.0530948001650895</v>
      </c>
      <c r="S663" s="79" t="n">
        <v>1.67113280430233</v>
      </c>
      <c r="T663" s="79" t="n">
        <v>0.0530948001650895</v>
      </c>
      <c r="U663" s="79" t="n">
        <v>1.671132804302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60306383824</v>
      </c>
      <c r="L664" s="77" t="n">
        <v>0</v>
      </c>
      <c r="M664" s="78" t="n">
        <v>-15.9260306383824</v>
      </c>
      <c r="N664" s="76" t="n">
        <v>0</v>
      </c>
      <c r="O664" s="77" t="n">
        <v>0.358633239149607</v>
      </c>
      <c r="P664" s="77" t="n">
        <v>0</v>
      </c>
      <c r="Q664" s="78" t="n">
        <v>0.358633239149607</v>
      </c>
      <c r="R664" s="79" t="n">
        <v>0.0530948001650895</v>
      </c>
      <c r="S664" s="79" t="n">
        <v>1.67113280430233</v>
      </c>
      <c r="T664" s="79" t="n">
        <v>0.0530948001650895</v>
      </c>
      <c r="U664" s="79" t="n">
        <v>1.671132804302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60306383824</v>
      </c>
      <c r="L665" s="77" t="n">
        <v>0</v>
      </c>
      <c r="M665" s="78" t="n">
        <v>-15.9260306383824</v>
      </c>
      <c r="N665" s="76" t="n">
        <v>0</v>
      </c>
      <c r="O665" s="77" t="n">
        <v>0.358633239149607</v>
      </c>
      <c r="P665" s="77" t="n">
        <v>0</v>
      </c>
      <c r="Q665" s="78" t="n">
        <v>0.358633239149607</v>
      </c>
      <c r="R665" s="79" t="n">
        <v>0.0530948001650895</v>
      </c>
      <c r="S665" s="79" t="n">
        <v>1.67113280430233</v>
      </c>
      <c r="T665" s="79" t="n">
        <v>0.0530948001650895</v>
      </c>
      <c r="U665" s="79" t="n">
        <v>1.671132804302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60306383824</v>
      </c>
      <c r="L666" s="77" t="n">
        <v>0</v>
      </c>
      <c r="M666" s="78" t="n">
        <v>-15.9260306383824</v>
      </c>
      <c r="N666" s="76" t="n">
        <v>0</v>
      </c>
      <c r="O666" s="77" t="n">
        <v>0.358633239149607</v>
      </c>
      <c r="P666" s="77" t="n">
        <v>0</v>
      </c>
      <c r="Q666" s="78" t="n">
        <v>0.358633239149607</v>
      </c>
      <c r="R666" s="79" t="n">
        <v>0.0530948001650895</v>
      </c>
      <c r="S666" s="79" t="n">
        <v>1.67113280430233</v>
      </c>
      <c r="T666" s="79" t="n">
        <v>0.0530948001650895</v>
      </c>
      <c r="U666" s="79" t="n">
        <v>1.671132804302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60306383824</v>
      </c>
      <c r="L667" s="77" t="n">
        <v>0</v>
      </c>
      <c r="M667" s="78" t="n">
        <v>-15.9260306383824</v>
      </c>
      <c r="N667" s="76" t="n">
        <v>0</v>
      </c>
      <c r="O667" s="77" t="n">
        <v>0.358633239149607</v>
      </c>
      <c r="P667" s="77" t="n">
        <v>0</v>
      </c>
      <c r="Q667" s="78" t="n">
        <v>0.358633239149607</v>
      </c>
      <c r="R667" s="79" t="n">
        <v>0.0530948001650895</v>
      </c>
      <c r="S667" s="79" t="n">
        <v>1.67113280430233</v>
      </c>
      <c r="T667" s="79" t="n">
        <v>0.0530948001650895</v>
      </c>
      <c r="U667" s="79" t="n">
        <v>1.671132804302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60306383824</v>
      </c>
      <c r="L668" s="77" t="n">
        <v>0</v>
      </c>
      <c r="M668" s="78" t="n">
        <v>-15.9260306383824</v>
      </c>
      <c r="N668" s="76" t="n">
        <v>0</v>
      </c>
      <c r="O668" s="77" t="n">
        <v>0.358633239149607</v>
      </c>
      <c r="P668" s="77" t="n">
        <v>0</v>
      </c>
      <c r="Q668" s="78" t="n">
        <v>0.358633239149607</v>
      </c>
      <c r="R668" s="79" t="n">
        <v>0.0530948001650895</v>
      </c>
      <c r="S668" s="79" t="n">
        <v>1.67113280430233</v>
      </c>
      <c r="T668" s="79" t="n">
        <v>0.0530948001650895</v>
      </c>
      <c r="U668" s="79" t="n">
        <v>1.671132804302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60306383824</v>
      </c>
      <c r="L669" s="77" t="n">
        <v>0</v>
      </c>
      <c r="M669" s="78" t="n">
        <v>-15.9260306383824</v>
      </c>
      <c r="N669" s="76" t="n">
        <v>0</v>
      </c>
      <c r="O669" s="77" t="n">
        <v>0.358633239149607</v>
      </c>
      <c r="P669" s="77" t="n">
        <v>0</v>
      </c>
      <c r="Q669" s="78" t="n">
        <v>0.358633239149607</v>
      </c>
      <c r="R669" s="79" t="n">
        <v>0.0530948001650895</v>
      </c>
      <c r="S669" s="79" t="n">
        <v>1.67113280430233</v>
      </c>
      <c r="T669" s="79" t="n">
        <v>0.0530948001650895</v>
      </c>
      <c r="U669" s="79" t="n">
        <v>1.671132804302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60306383824</v>
      </c>
      <c r="L670" s="77" t="n">
        <v>0</v>
      </c>
      <c r="M670" s="78" t="n">
        <v>-15.9260306383824</v>
      </c>
      <c r="N670" s="76" t="n">
        <v>0</v>
      </c>
      <c r="O670" s="77" t="n">
        <v>0.358633239149607</v>
      </c>
      <c r="P670" s="77" t="n">
        <v>0</v>
      </c>
      <c r="Q670" s="78" t="n">
        <v>0.358633239149607</v>
      </c>
      <c r="R670" s="79" t="n">
        <v>0.0530948001650895</v>
      </c>
      <c r="S670" s="79" t="n">
        <v>1.67113280430233</v>
      </c>
      <c r="T670" s="79" t="n">
        <v>0.0530948001650895</v>
      </c>
      <c r="U670" s="79" t="n">
        <v>1.671132804302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60306383824</v>
      </c>
      <c r="L671" s="77" t="n">
        <v>0</v>
      </c>
      <c r="M671" s="78" t="n">
        <v>-15.9260306383824</v>
      </c>
      <c r="N671" s="76" t="n">
        <v>0</v>
      </c>
      <c r="O671" s="77" t="n">
        <v>0.358633239149607</v>
      </c>
      <c r="P671" s="77" t="n">
        <v>0</v>
      </c>
      <c r="Q671" s="78" t="n">
        <v>0.358633239149607</v>
      </c>
      <c r="R671" s="79" t="n">
        <v>0.0530948001650895</v>
      </c>
      <c r="S671" s="79" t="n">
        <v>1.67113280430233</v>
      </c>
      <c r="T671" s="79" t="n">
        <v>0.0530948001650895</v>
      </c>
      <c r="U671" s="79" t="n">
        <v>1.671132804302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60306383824</v>
      </c>
      <c r="L672" s="77" t="n">
        <v>0</v>
      </c>
      <c r="M672" s="78" t="n">
        <v>-15.9260306383824</v>
      </c>
      <c r="N672" s="76" t="n">
        <v>0</v>
      </c>
      <c r="O672" s="77" t="n">
        <v>0.358633239149607</v>
      </c>
      <c r="P672" s="77" t="n">
        <v>0</v>
      </c>
      <c r="Q672" s="78" t="n">
        <v>0.358633239149607</v>
      </c>
      <c r="R672" s="79" t="n">
        <v>0.0530948001650895</v>
      </c>
      <c r="S672" s="79" t="n">
        <v>1.67113280430233</v>
      </c>
      <c r="T672" s="79" t="n">
        <v>0.0530948001650895</v>
      </c>
      <c r="U672" s="79" t="n">
        <v>1.671132804302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60306383824</v>
      </c>
      <c r="L673" s="77" t="n">
        <v>0</v>
      </c>
      <c r="M673" s="78" t="n">
        <v>-15.9260306383824</v>
      </c>
      <c r="N673" s="76" t="n">
        <v>0</v>
      </c>
      <c r="O673" s="77" t="n">
        <v>0.358633239149607</v>
      </c>
      <c r="P673" s="77" t="n">
        <v>0</v>
      </c>
      <c r="Q673" s="78" t="n">
        <v>0.358633239149607</v>
      </c>
      <c r="R673" s="79" t="n">
        <v>0.0530948001650895</v>
      </c>
      <c r="S673" s="79" t="n">
        <v>1.67113280430233</v>
      </c>
      <c r="T673" s="79" t="n">
        <v>0.0530948001650895</v>
      </c>
      <c r="U673" s="79" t="n">
        <v>1.671132804302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60306383824</v>
      </c>
      <c r="L674" s="77" t="n">
        <v>0</v>
      </c>
      <c r="M674" s="78" t="n">
        <v>-15.9260306383824</v>
      </c>
      <c r="N674" s="76" t="n">
        <v>0</v>
      </c>
      <c r="O674" s="77" t="n">
        <v>0.358633239149607</v>
      </c>
      <c r="P674" s="77" t="n">
        <v>0</v>
      </c>
      <c r="Q674" s="78" t="n">
        <v>0.358633239149607</v>
      </c>
      <c r="R674" s="79" t="n">
        <v>0.0530948001650895</v>
      </c>
      <c r="S674" s="79" t="n">
        <v>1.67113280430233</v>
      </c>
      <c r="T674" s="79" t="n">
        <v>0.0530948001650895</v>
      </c>
      <c r="U674" s="79" t="n">
        <v>1.671132804302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60306383824</v>
      </c>
      <c r="L675" s="77" t="n">
        <v>0</v>
      </c>
      <c r="M675" s="78" t="n">
        <v>-15.9260306383824</v>
      </c>
      <c r="N675" s="76" t="n">
        <v>0</v>
      </c>
      <c r="O675" s="77" t="n">
        <v>0.358633239149607</v>
      </c>
      <c r="P675" s="77" t="n">
        <v>0</v>
      </c>
      <c r="Q675" s="78" t="n">
        <v>0.358633239149607</v>
      </c>
      <c r="R675" s="79" t="n">
        <v>0.0530948001650895</v>
      </c>
      <c r="S675" s="79" t="n">
        <v>1.67113280430233</v>
      </c>
      <c r="T675" s="79" t="n">
        <v>0.0530948001650895</v>
      </c>
      <c r="U675" s="79" t="n">
        <v>1.671132804302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60306383824</v>
      </c>
      <c r="L676" s="77" t="n">
        <v>0</v>
      </c>
      <c r="M676" s="78" t="n">
        <v>-15.9260306383824</v>
      </c>
      <c r="N676" s="76" t="n">
        <v>0</v>
      </c>
      <c r="O676" s="77" t="n">
        <v>0.358633239149607</v>
      </c>
      <c r="P676" s="77" t="n">
        <v>0</v>
      </c>
      <c r="Q676" s="78" t="n">
        <v>0.358633239149607</v>
      </c>
      <c r="R676" s="79" t="n">
        <v>0.0530948001650895</v>
      </c>
      <c r="S676" s="79" t="n">
        <v>1.67113280430233</v>
      </c>
      <c r="T676" s="79" t="n">
        <v>0.0530948001650895</v>
      </c>
      <c r="U676" s="79" t="n">
        <v>1.671132804302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60306383824</v>
      </c>
      <c r="L677" s="77" t="n">
        <v>0</v>
      </c>
      <c r="M677" s="78" t="n">
        <v>-15.9260306383824</v>
      </c>
      <c r="N677" s="76" t="n">
        <v>0</v>
      </c>
      <c r="O677" s="77" t="n">
        <v>0.358633239149607</v>
      </c>
      <c r="P677" s="77" t="n">
        <v>0</v>
      </c>
      <c r="Q677" s="78" t="n">
        <v>0.358633239149607</v>
      </c>
      <c r="R677" s="79" t="n">
        <v>0.0530948001650895</v>
      </c>
      <c r="S677" s="79" t="n">
        <v>1.67113280430233</v>
      </c>
      <c r="T677" s="79" t="n">
        <v>0.0530948001650895</v>
      </c>
      <c r="U677" s="79" t="n">
        <v>1.671132804302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60306383824</v>
      </c>
      <c r="L678" s="77" t="n">
        <v>0</v>
      </c>
      <c r="M678" s="78" t="n">
        <v>-15.9260306383824</v>
      </c>
      <c r="N678" s="76" t="n">
        <v>0</v>
      </c>
      <c r="O678" s="77" t="n">
        <v>0.358633239149607</v>
      </c>
      <c r="P678" s="77" t="n">
        <v>0</v>
      </c>
      <c r="Q678" s="78" t="n">
        <v>0.358633239149607</v>
      </c>
      <c r="R678" s="79" t="n">
        <v>0.0530948001650895</v>
      </c>
      <c r="S678" s="79" t="n">
        <v>1.67113280430233</v>
      </c>
      <c r="T678" s="79" t="n">
        <v>0.0530948001650895</v>
      </c>
      <c r="U678" s="79" t="n">
        <v>1.671132804302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3694.380293929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22074.622766276</v>
      </c>
      <c r="K6" s="91" t="s">
        <v>101</v>
      </c>
    </row>
    <row r="7" customFormat="false" ht="15" hidden="false" customHeight="false" outlineLevel="0" collapsed="false">
      <c r="K7" s="110" t="n">
        <v>40372.764841550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45769.003060205</v>
      </c>
      <c r="D17" s="142" t="n">
        <v>0</v>
      </c>
      <c r="E17" s="142" t="n">
        <v>39596.4561867994</v>
      </c>
      <c r="F17" s="143" t="s">
        <v>117</v>
      </c>
      <c r="G17" s="142" t="n">
        <v>-706172.546873405</v>
      </c>
      <c r="H17" s="144" t="n">
        <v>0.053094800165089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3694.3802939291</v>
      </c>
      <c r="D18" s="142" t="n">
        <v>0</v>
      </c>
      <c r="E18" s="142" t="n">
        <v>39596.4561867994</v>
      </c>
      <c r="F18" s="146" t="s">
        <v>117</v>
      </c>
      <c r="G18" s="142" t="n">
        <v>15902.0758928702</v>
      </c>
      <c r="H18" s="144" t="n">
        <v>1.67113280430232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3694.3802939291</v>
      </c>
      <c r="D19" s="149" t="n">
        <v>0</v>
      </c>
      <c r="E19" s="149" t="n">
        <v>39596.4561867994</v>
      </c>
      <c r="F19" s="150" t="s">
        <v>117</v>
      </c>
      <c r="G19" s="149" t="n">
        <v>15902.0758928702</v>
      </c>
      <c r="H19" s="151" t="n">
        <v>1.67113280430232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4340.7753575144</v>
      </c>
      <c r="E30" s="164" t="n">
        <v>16.8190338812791</v>
      </c>
      <c r="F30" s="164" t="n">
        <v>0.89300324289636</v>
      </c>
      <c r="G30" s="158" t="n">
        <v>-15.926030638382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4340.7753575144</v>
      </c>
      <c r="E31" s="164" t="n">
        <v>0.534370003746757</v>
      </c>
      <c r="F31" s="164" t="n">
        <v>0.89300324289636</v>
      </c>
      <c r="G31" s="158" t="n">
        <v>0.358633239149603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4340.7753575144</v>
      </c>
      <c r="E32" s="167" t="n">
        <v>0.534370003746758</v>
      </c>
      <c r="F32" s="167" t="n">
        <v>0.89300324289636</v>
      </c>
      <c r="G32" s="168" t="n">
        <v>0.35863323914960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06172.546873419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06172.546873419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06172.54687341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06172.54687341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06172.54687340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47.776</v>
      </c>
      <c r="F143" s="190" t="n">
        <v>16068.864</v>
      </c>
      <c r="G143" s="189" t="n">
        <v>0</v>
      </c>
      <c r="H143" s="19" t="n">
        <v>0</v>
      </c>
      <c r="I143" s="19"/>
      <c r="J143" s="190" t="n">
        <v>0</v>
      </c>
      <c r="K143" s="190" t="n">
        <v>-141234.50937468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06.456</v>
      </c>
      <c r="F144" s="190" t="n">
        <v>21090.384</v>
      </c>
      <c r="G144" s="189" t="n">
        <v>0</v>
      </c>
      <c r="H144" s="19" t="n">
        <v>0</v>
      </c>
      <c r="I144" s="19"/>
      <c r="J144" s="190" t="n">
        <v>0</v>
      </c>
      <c r="K144" s="190" t="n">
        <v>-185370.29355426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65.56640000001</v>
      </c>
      <c r="F145" s="190" t="n">
        <v>27517.9296000001</v>
      </c>
      <c r="G145" s="189" t="n">
        <v>0</v>
      </c>
      <c r="H145" s="19" t="n">
        <v>0</v>
      </c>
      <c r="I145" s="19"/>
      <c r="J145" s="190" t="n">
        <v>0</v>
      </c>
      <c r="K145" s="190" t="n">
        <v>-241864.09730414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7.790399999999</v>
      </c>
      <c r="F146" s="190" t="n">
        <v>11449.0656</v>
      </c>
      <c r="G146" s="189" t="n">
        <v>0</v>
      </c>
      <c r="H146" s="19" t="n">
        <v>0</v>
      </c>
      <c r="I146" s="19"/>
      <c r="J146" s="190" t="n">
        <v>0</v>
      </c>
      <c r="K146" s="190" t="n">
        <v>-100629.5879294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00.4304</v>
      </c>
      <c r="F147" s="190" t="n">
        <v>1406.0256</v>
      </c>
      <c r="G147" s="189" t="n">
        <v>0</v>
      </c>
      <c r="H147" s="19" t="n">
        <v>0</v>
      </c>
      <c r="I147" s="19"/>
      <c r="J147" s="190" t="n">
        <v>0</v>
      </c>
      <c r="K147" s="190" t="n">
        <v>-12358.019570284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3.0416</v>
      </c>
      <c r="F148" s="190" t="n">
        <v>602.5824</v>
      </c>
      <c r="G148" s="189" t="n">
        <v>0</v>
      </c>
      <c r="H148" s="19" t="n">
        <v>0</v>
      </c>
      <c r="I148" s="19"/>
      <c r="J148" s="190" t="n">
        <v>0</v>
      </c>
      <c r="K148" s="190" t="n">
        <v>-5296.2941015505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3472</v>
      </c>
      <c r="F149" s="190" t="n">
        <v>200.8608</v>
      </c>
      <c r="G149" s="189" t="n">
        <v>0</v>
      </c>
      <c r="H149" s="19" t="n">
        <v>0</v>
      </c>
      <c r="I149" s="19"/>
      <c r="J149" s="190" t="n">
        <v>0</v>
      </c>
      <c r="K149" s="190" t="n">
        <v>-1765.4313671835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208</v>
      </c>
      <c r="F150" s="190" t="n">
        <v>301.2912</v>
      </c>
      <c r="G150" s="189" t="n">
        <v>0</v>
      </c>
      <c r="H150" s="19" t="n">
        <v>0</v>
      </c>
      <c r="I150" s="19"/>
      <c r="J150" s="190" t="n">
        <v>0</v>
      </c>
      <c r="K150" s="190" t="n">
        <v>-2648.1470507752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.9512</v>
      </c>
      <c r="F151" s="190" t="n">
        <v>1707.3168</v>
      </c>
      <c r="G151" s="189" t="n">
        <v>0</v>
      </c>
      <c r="H151" s="19" t="n">
        <v>0</v>
      </c>
      <c r="I151" s="19"/>
      <c r="J151" s="190" t="n">
        <v>0</v>
      </c>
      <c r="K151" s="190" t="n">
        <v>-15006.166621059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3694.38029392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3694.38029392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3694.38029392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3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3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4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3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4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s">
        <v>183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s">
        <v>183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s">
        <v>183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s">
        <v>183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3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s">
        <v>183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s">
        <v>183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s">
        <v>183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s">
        <v>183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3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4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4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3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3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s">
        <v>183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3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8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s">
        <v>183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5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3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3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s">
        <v>183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s">
        <v>183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5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4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3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3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3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s">
        <v>183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4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s">
        <v>183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3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s">
        <v>183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s">
        <v>183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s">
        <v>183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1:23Z</dcterms:created>
  <dc:creator>lmansi</dc:creator>
  <dc:description/>
  <dc:language>en-US</dc:language>
  <cp:lastModifiedBy>lmansi</cp:lastModifiedBy>
  <dcterms:modified xsi:type="dcterms:W3CDTF">2010-07-14T01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